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83559076"/>
        <c:axId val="55956037"/>
      </c:scatterChart>
      <c:valAx>
        <c:axId val="835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37"/>
        <c:crossesAt val="0"/>
        <c:crossBetween val="midCat"/>
      </c:valAx>
      <c:valAx>
        <c:axId val="559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50500449"/>
        <c:axId val="92845836"/>
      </c:scatterChart>
      <c:valAx>
        <c:axId val="505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836"/>
        <c:crossesAt val="0"/>
        <c:crossBetween val="midCat"/>
      </c:valAx>
      <c:valAx>
        <c:axId val="928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79176041"/>
        <c:axId val="14065093"/>
      </c:scatterChart>
      <c:valAx>
        <c:axId val="791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093"/>
        <c:crossesAt val="0"/>
        <c:crossBetween val="midCat"/>
      </c:valAx>
      <c:valAx>
        <c:axId val="140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7822696"/>
        <c:axId val="60332786"/>
      </c:scatterChart>
      <c:valAx>
        <c:axId val="782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86"/>
        <c:crossesAt val="0"/>
        <c:crossBetween val="midCat"/>
      </c:valAx>
      <c:valAx>
        <c:axId val="603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6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